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34003387"/>
        <c:axId val="15493439"/>
      </c:scatterChart>
      <c:valAx>
        <c:axId val="3400338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439"/>
        <c:crossesAt val="0"/>
        <c:crossBetween val="midCat"/>
      </c:valAx>
      <c:valAx>
        <c:axId val="154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26461423"/>
        <c:axId val="43357544"/>
      </c:scatterChart>
      <c:valAx>
        <c:axId val="2646142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544"/>
        <c:crossesAt val="0"/>
        <c:crossBetween val="midCat"/>
      </c:valAx>
      <c:valAx>
        <c:axId val="433575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5129064"/>
        <c:axId val="2557591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95384578"/>
        <c:axId val="92590392"/>
      </c:scatterChart>
      <c:valAx>
        <c:axId val="6512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912"/>
        <c:crossesAt val="0"/>
        <c:crossBetween val="midCat"/>
      </c:valAx>
      <c:valAx>
        <c:axId val="255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64"/>
        <c:crossesAt val="0"/>
        <c:crossBetween val="midCat"/>
      </c:valAx>
      <c:valAx>
        <c:axId val="95384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392"/>
        <c:crossBetween val="midCat"/>
      </c:valAx>
      <c:valAx>
        <c:axId val="925903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5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93440988"/>
        <c:axId val="17485594"/>
      </c:scatterChart>
      <c:valAx>
        <c:axId val="93440988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594"/>
        <c:crossesAt val="0"/>
        <c:crossBetween val="midCat"/>
      </c:valAx>
      <c:valAx>
        <c:axId val="174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58745980"/>
        <c:axId val="41552846"/>
      </c:scatterChart>
      <c:valAx>
        <c:axId val="5874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846"/>
        <c:crossesAt val="0"/>
        <c:crossBetween val="midCat"/>
      </c:valAx>
      <c:valAx>
        <c:axId val="415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